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3251846"/>
        <c:axId val="62287349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41456473"/>
        <c:axId val="20460944"/>
      </c:scatterChart>
      <c:valAx>
        <c:axId val="325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349"/>
        <c:crossesAt val="0"/>
        <c:crossBetween val="midCat"/>
      </c:valAx>
      <c:valAx>
        <c:axId val="622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6"/>
        <c:crossesAt val="0"/>
        <c:crossBetween val="midCat"/>
      </c:valAx>
      <c:valAx>
        <c:axId val="41456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944"/>
        <c:crossBetween val="midCat"/>
      </c:valAx>
      <c:valAx>
        <c:axId val="204609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47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60938357"/>
        <c:axId val="74352077"/>
      </c:scatterChart>
      <c:valAx>
        <c:axId val="6093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077"/>
        <c:crossesAt val="0"/>
        <c:crossBetween val="midCat"/>
      </c:valAx>
      <c:valAx>
        <c:axId val="7435207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75153441"/>
        <c:axId val="1950573"/>
      </c:scatterChart>
      <c:valAx>
        <c:axId val="7515344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73"/>
        <c:crossesAt val="0"/>
        <c:crossBetween val="midCat"/>
      </c:valAx>
      <c:valAx>
        <c:axId val="19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4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58466531"/>
        <c:axId val="68433551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24203300"/>
        <c:axId val="52023388"/>
      </c:scatterChart>
      <c:valAx>
        <c:axId val="5846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551"/>
        <c:crossesAt val="0"/>
        <c:crossBetween val="midCat"/>
      </c:valAx>
      <c:valAx>
        <c:axId val="6843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531"/>
        <c:crossesAt val="0"/>
        <c:crossBetween val="midCat"/>
      </c:valAx>
      <c:valAx>
        <c:axId val="24203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388"/>
        <c:crossBetween val="midCat"/>
      </c:valAx>
      <c:valAx>
        <c:axId val="520233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3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